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 a celkových mezd pro rok 2015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za rok - celkem (Kč)</t>
  </si>
  <si>
    <t xml:space="preserve">Částka hrazená z dotace ÚV ČR za rok - celkem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átních zaměstnanc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9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7.7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 t="s">
        <v>14</v>
      </c>
    </row>
  </sheetData>
  <sheetProtection sheet="true" password="c790" objects="true" scenarios="true" formatRows="false" insertRows="false" deleteRows="false"/>
  <protectedRanges>
    <protectedRange name="Oblast3" sqref="J7:J36"/>
    <protectedRange name="Oblast2" sqref="B7:H36"/>
    <protectedRange name="Oblast1" sqref="C3:J4"/>
  </protectedRanges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Kalábová Marie</cp:lastModifiedBy>
  <cp:lastPrinted>2011-09-02T07:14:11Z</cp:lastPrinted>
  <dcterms:modified xsi:type="dcterms:W3CDTF">2014-07-30T09:38:14Z</dcterms:modified>
  <cp:revision>0</cp:revision>
  <dc:subject/>
  <dc:title/>
</cp:coreProperties>
</file>