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4. tabulka - Ostatní osobní náklady - přehled dohod o pracích konaných mimo pracovní poměr                                                                                                 a  odměn pro rok 2013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celkem pro rok 2013 (Kč)</t>
  </si>
  <si>
    <t xml:space="preserve">Odměny včetně odvodů pro rok 2013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39" hidden="false" customHeight="fals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50" t="s">
        <v>10</v>
      </c>
      <c r="I27" s="43"/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1"/>
      <c r="H28" s="52" t="n">
        <f aca="false">SUM(F28*G28)</f>
        <v>0</v>
      </c>
      <c r="I28" s="43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3" t="n">
        <f aca="false">SUM(F29*G29)</f>
        <v>0</v>
      </c>
      <c r="I29" s="43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3" t="n">
        <f aca="false">SUM(F30*G30)</f>
        <v>0</v>
      </c>
      <c r="I30" s="43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3" t="n">
        <f aca="false">SUM(F31*G31)</f>
        <v>0</v>
      </c>
      <c r="I31" s="43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3" t="n">
        <f aca="false">SUM(F32*G32)</f>
        <v>0</v>
      </c>
      <c r="I32" s="43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3" t="n">
        <f aca="false">SUM(F33*G33)</f>
        <v>0</v>
      </c>
      <c r="I33" s="43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3" t="n">
        <f aca="false">SUM(F34*G34)</f>
        <v>0</v>
      </c>
      <c r="I34" s="43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3" t="n">
        <f aca="false">SUM(F35*G35)</f>
        <v>0</v>
      </c>
      <c r="I35" s="43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3" t="n">
        <f aca="false">SUM(F36*G36)</f>
        <v>0</v>
      </c>
      <c r="I36" s="43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4"/>
      <c r="F37" s="31"/>
      <c r="G37" s="25"/>
      <c r="H37" s="55" t="n">
        <f aca="false">SUM(F37*G37)</f>
        <v>0</v>
      </c>
      <c r="I37" s="43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4"/>
      <c r="F38" s="31"/>
      <c r="G38" s="25"/>
      <c r="H38" s="55" t="n">
        <f aca="false">SUM(F38*G38)</f>
        <v>0</v>
      </c>
      <c r="I38" s="43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4"/>
      <c r="F39" s="31"/>
      <c r="G39" s="25"/>
      <c r="H39" s="55" t="n">
        <f aca="false">SUM(F39*G39)</f>
        <v>0</v>
      </c>
      <c r="I39" s="43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4"/>
      <c r="F40" s="31"/>
      <c r="G40" s="25"/>
      <c r="H40" s="55" t="n">
        <f aca="false">SUM(F40*G40)</f>
        <v>0</v>
      </c>
      <c r="I40" s="43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4"/>
      <c r="F41" s="31"/>
      <c r="G41" s="25"/>
      <c r="H41" s="55" t="n">
        <f aca="false">SUM(F41*G41)</f>
        <v>0</v>
      </c>
      <c r="I41" s="43"/>
    </row>
    <row r="42" customFormat="false" ht="17.25" hidden="false" customHeight="true" outlineLevel="0" collapsed="false">
      <c r="A42" s="56" t="n">
        <v>15</v>
      </c>
      <c r="B42" s="36"/>
      <c r="C42" s="37"/>
      <c r="D42" s="37"/>
      <c r="E42" s="38"/>
      <c r="F42" s="39"/>
      <c r="G42" s="57"/>
      <c r="H42" s="58" t="n">
        <f aca="false">SUM(F42*G42)</f>
        <v>0</v>
      </c>
      <c r="I42" s="43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9" t="n">
        <f aca="false">SUM(H28:H42)</f>
        <v>0</v>
      </c>
      <c r="I43" s="43"/>
    </row>
    <row r="44" customFormat="false" ht="12.75" hidden="false" customHeight="false" outlineLevel="0" collapsed="false">
      <c r="A44" s="60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1"/>
      <c r="C45" s="61"/>
      <c r="D45" s="61"/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</sheetData>
  <sheetProtection sheet="true" password="c790" objects="true" scenarios="true"/>
  <protectedRanges>
    <protectedRange name="Oblast4" sqref="B28:G42"/>
    <protectedRange name="Oblast3" sqref="I9:I23"/>
    <protectedRange name="Oblast1" sqref="C3:I4"/>
    <protectedRange name="Oblast2" sqref="B9:G23"/>
  </protectedRanges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2-08-06T08:40:38Z</cp:lastPrinted>
  <dcterms:modified xsi:type="dcterms:W3CDTF">2012-09-10T11:22:11Z</dcterms:modified>
  <cp:revision>0</cp:revision>
  <dc:subject/>
  <dc:title/>
</cp:coreProperties>
</file>