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 2. tabulka - Rozpočet projektu pro rok 2014 dotačního programu Podpora terénní práce (struktura dle vyhlášky 504/2002 Sb.) </t>
  </si>
  <si>
    <t xml:space="preserve">Název žadatele: </t>
  </si>
  <si>
    <t xml:space="preserve">Název projektu:</t>
  </si>
  <si>
    <t xml:space="preserve">Nákladová položka</t>
  </si>
  <si>
    <t xml:space="preserve">Rozpočet celého projektu na rok 2014 (Kč)</t>
  </si>
  <si>
    <t xml:space="preserve">Rozpočet dotace ÚV ČR na rok 2014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, pohoštění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viz tabulka č. 3</t>
  </si>
  <si>
    <t xml:space="preserve">OON na DPČ</t>
  </si>
  <si>
    <t xml:space="preserve">viz tabulka č. 4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. zástupce obce)………………………………...….Razítko</t>
  </si>
  <si>
    <t xml:space="preserve">   V……………….dne………………………………….Podpis předsedy komise pro hodnocení projektů………………………………………..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 t="s">
        <v>32</v>
      </c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3</v>
      </c>
      <c r="C32" s="39" t="n">
        <v>0</v>
      </c>
      <c r="D32" s="35" t="n">
        <v>0</v>
      </c>
      <c r="E32" s="36" t="s">
        <v>34</v>
      </c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5</v>
      </c>
      <c r="C33" s="39" t="n">
        <v>0</v>
      </c>
      <c r="D33" s="35" t="n">
        <v>0</v>
      </c>
      <c r="E33" s="36" t="s">
        <v>34</v>
      </c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6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7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8</v>
      </c>
      <c r="C36" s="39" t="n">
        <v>0</v>
      </c>
      <c r="D36" s="35" t="n">
        <v>0</v>
      </c>
      <c r="E36" s="36" t="s">
        <v>32</v>
      </c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9</v>
      </c>
      <c r="C37" s="39" t="n">
        <v>0</v>
      </c>
      <c r="D37" s="35" t="n">
        <v>0</v>
      </c>
      <c r="E37" s="36" t="s">
        <v>34</v>
      </c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40</v>
      </c>
      <c r="C38" s="39" t="n">
        <v>0</v>
      </c>
      <c r="D38" s="35" t="n">
        <v>0</v>
      </c>
      <c r="E38" s="36" t="s">
        <v>34</v>
      </c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41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42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3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4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5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6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7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 formatRows="false"/>
  <protectedRanges>
    <protectedRange name="Oblast9" sqref="B26:B28"/>
    <protectedRange name="Oblast8" sqref="C41:F41"/>
    <protectedRange name="Oblast7" sqref="C39:F39 C36:D38"/>
    <protectedRange name="Oblast6" sqref="C31:F34 E36:F38"/>
    <protectedRange name="Oblast5" sqref="C25:F28"/>
    <protectedRange name="Oblast4" sqref="C19:F23"/>
    <protectedRange name="Oblast3" sqref="C16:F17"/>
    <protectedRange name="Oblast2" sqref="C9:F13"/>
    <protectedRange name="Oblast1" sqref="C3:F4"/>
  </protectedRanges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2-08-06T08:53:15Z</cp:lastPrinted>
  <dcterms:modified xsi:type="dcterms:W3CDTF">2013-07-04T16:07:21Z</dcterms:modified>
  <cp:revision>0</cp:revision>
  <dc:subject/>
  <dc:title/>
</cp:coreProperties>
</file>