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2. tabulka - Rozpočet projektu pro rok 2013 dotačního programu Podpora koordinátorů pro romské záležitosti 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3  (Kč)</t>
  </si>
  <si>
    <t xml:space="preserve">Rozpočet dotace       ÚV ČR na rok 2013  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. zástupce)…………………….…………………….Razítko</t>
  </si>
  <si>
    <t xml:space="preserve">   V……………….dne………………………………….Podpis předsedy komise pro hodnocení projektů ……………………………….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8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9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40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1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2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3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4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5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/>
  <protectedRanges>
    <protectedRange name="Oblast9" sqref="C41:F41"/>
    <protectedRange name="Oblast8" sqref="C36:F39"/>
    <protectedRange name="Oblast7" sqref="C31:F34"/>
    <protectedRange name="Oblast6" sqref="B26:B28"/>
    <protectedRange name="Oblast5" sqref="C25:F28"/>
    <protectedRange name="Oblast4" sqref="C19:F23"/>
    <protectedRange name="Oblast3" sqref="C16:F17"/>
    <protectedRange name="Oblast2" sqref="C9:F13"/>
    <protectedRange name="Oblast1" sqref="C3:F4"/>
  </protectedRanges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6T07:03:04Z</cp:lastPrinted>
  <dcterms:modified xsi:type="dcterms:W3CDTF">2012-09-10T11:45:56Z</dcterms:modified>
  <cp:revision>0</cp:revision>
  <dc:subject/>
  <dc:title/>
</cp:coreProperties>
</file>