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2. tabulka - Rozpočet projektu pro rok 2012 dotačního programu Podpora terénní práce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ÚV ČR na rok 2012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3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4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10-03T12:45:59Z</cp:lastPrinted>
  <dcterms:modified xsi:type="dcterms:W3CDTF">2011-10-03T12:46:03Z</dcterms:modified>
  <cp:revision>0</cp:revision>
  <dc:subject/>
  <dc:title/>
</cp:coreProperties>
</file>