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2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celkem pro rok 2012 (Kč)</t>
  </si>
  <si>
    <t xml:space="preserve">Mzdové prostředky včetně odvodů pro rok 2012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7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</cp:lastModifiedBy>
  <cp:lastPrinted>2011-09-02T07:14:11Z</cp:lastPrinted>
  <dcterms:modified xsi:type="dcterms:W3CDTF">2011-10-03T12:35:02Z</dcterms:modified>
  <cp:revision>0</cp:revision>
  <dc:subject/>
  <dc:title/>
</cp:coreProperties>
</file>